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tture Inevase" sheetId="1" state="visible" r:id="rId2"/>
    <sheet name="Elenco Creditor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3">
  <si>
    <t xml:space="preserve">COMUNE DI MONGRANDO</t>
  </si>
  <si>
    <t xml:space="preserve"> </t>
  </si>
  <si>
    <t xml:space="preserve">Fatture di Acquisto Inevase Ammotare Complessivo dei debiti al 31/12/2018 (trasparenza)</t>
  </si>
  <si>
    <t xml:space="preserve">Anno/Reg.IVA/Num.</t>
  </si>
  <si>
    <t xml:space="preserve">Data Reg.</t>
  </si>
  <si>
    <t xml:space="preserve">Data Scad.</t>
  </si>
  <si>
    <t xml:space="preserve">Creditore</t>
  </si>
  <si>
    <t xml:space="preserve">Estremi Doc.</t>
  </si>
  <si>
    <t xml:space="preserve">Totale Fattura</t>
  </si>
  <si>
    <t xml:space="preserve">Totale da Evadere al 31-12-2018</t>
  </si>
  <si>
    <t xml:space="preserve"> 2018.FA.637</t>
  </si>
  <si>
    <t xml:space="preserve"> 28-12-2018</t>
  </si>
  <si>
    <t xml:space="preserve"> 20-01-2019</t>
  </si>
  <si>
    <t xml:space="preserve"> LIBRERIA ROBIN DI ZEGNA E. &amp; C. SNC</t>
  </si>
  <si>
    <t xml:space="preserve"> 21-12-2018   100/2018</t>
  </si>
  <si>
    <t xml:space="preserve"> 2018.FA.636</t>
  </si>
  <si>
    <t xml:space="preserve"> 27-01-2019</t>
  </si>
  <si>
    <t xml:space="preserve"> NOVA AEG S.P.A.</t>
  </si>
  <si>
    <t xml:space="preserve"> 27-12-2018   6180212500</t>
  </si>
  <si>
    <t xml:space="preserve"> 2018.FA.635</t>
  </si>
  <si>
    <t xml:space="preserve"> 26-01-2019</t>
  </si>
  <si>
    <t xml:space="preserve"> COSTRUZIONI EDILI TRE EFFE SAS</t>
  </si>
  <si>
    <t xml:space="preserve"> 27-12-2018   0000051/PA</t>
  </si>
  <si>
    <t xml:space="preserve"> 2018.FA.634</t>
  </si>
  <si>
    <t xml:space="preserve"> 23-01-2019</t>
  </si>
  <si>
    <t xml:space="preserve"> ESTRA ENERGIE SRL</t>
  </si>
  <si>
    <t xml:space="preserve"> 21-12-2018   181902765612</t>
  </si>
  <si>
    <t xml:space="preserve"> 2018.FA.633</t>
  </si>
  <si>
    <t xml:space="preserve"> 21-12-2018   181902765611</t>
  </si>
  <si>
    <t xml:space="preserve"> 2018.FA.632</t>
  </si>
  <si>
    <t xml:space="preserve"> 21-12-2018   181902765610</t>
  </si>
  <si>
    <t xml:space="preserve"> 2018.6A.109</t>
  </si>
  <si>
    <t xml:space="preserve"> 21-12-2018   181902765609</t>
  </si>
  <si>
    <t xml:space="preserve"> 2018.2A.86</t>
  </si>
  <si>
    <t xml:space="preserve"> 27-12-2018   6180212499</t>
  </si>
  <si>
    <t xml:space="preserve"> 2018.2A.85</t>
  </si>
  <si>
    <t xml:space="preserve"> 21-12-2018   181902765613</t>
  </si>
  <si>
    <t xml:space="preserve"> 2018.FA.631</t>
  </si>
  <si>
    <t xml:space="preserve"> 21-12-2018</t>
  </si>
  <si>
    <t xml:space="preserve"> BIELETTRICA DI SECCO ALBERTO &amp; C S.A.S.</t>
  </si>
  <si>
    <t xml:space="preserve"> 21-12-2018   169</t>
  </si>
  <si>
    <t xml:space="preserve"> 2018.FA.630</t>
  </si>
  <si>
    <t xml:space="preserve"> 18-01-2019</t>
  </si>
  <si>
    <t xml:space="preserve"> BIEMME IMPIANTI SRL</t>
  </si>
  <si>
    <t xml:space="preserve"> 17-12-2018   9</t>
  </si>
  <si>
    <t xml:space="preserve"> 2018.FA.629</t>
  </si>
  <si>
    <t xml:space="preserve"> 19-01-2019</t>
  </si>
  <si>
    <t xml:space="preserve"> AZIENDA ENERGIA E GAS SOC. COOP</t>
  </si>
  <si>
    <t xml:space="preserve"> 14-12-2018   5180003635</t>
  </si>
  <si>
    <t xml:space="preserve"> 2018.FA.628</t>
  </si>
  <si>
    <t xml:space="preserve"> 14-12-2018   5180003633</t>
  </si>
  <si>
    <t xml:space="preserve"> 2018.6A.108</t>
  </si>
  <si>
    <t xml:space="preserve"> 17-12-2018   10</t>
  </si>
  <si>
    <t xml:space="preserve"> 2018.2A.84</t>
  </si>
  <si>
    <t xml:space="preserve"> 17-12-2018   8</t>
  </si>
  <si>
    <t xml:space="preserve"> 2018.2A.83</t>
  </si>
  <si>
    <t xml:space="preserve"> 14-12-2018   5180003634</t>
  </si>
  <si>
    <t xml:space="preserve"> 2018.2A.82</t>
  </si>
  <si>
    <t xml:space="preserve"> 14-12-2018   5180003632</t>
  </si>
  <si>
    <t xml:space="preserve"> 2018.2A.80</t>
  </si>
  <si>
    <t xml:space="preserve"> 19-12-2018</t>
  </si>
  <si>
    <t xml:space="preserve"> 12-01-2019</t>
  </si>
  <si>
    <t xml:space="preserve"> SERVIZI EUROTREND S.C. A R.L.</t>
  </si>
  <si>
    <t xml:space="preserve"> 30-11-2018   000150-0C3 P</t>
  </si>
  <si>
    <t xml:space="preserve"> 2018.7A.27</t>
  </si>
  <si>
    <t xml:space="preserve"> 30-11-2018   000151-0C3 P</t>
  </si>
  <si>
    <t xml:space="preserve"> 2018.FA.571</t>
  </si>
  <si>
    <t xml:space="preserve"> 23-11-2018</t>
  </si>
  <si>
    <t xml:space="preserve"> 16-12-2018</t>
  </si>
  <si>
    <t xml:space="preserve"> TIM SPA</t>
  </si>
  <si>
    <t xml:space="preserve"> 09-11-2018   8A00841921</t>
  </si>
  <si>
    <t xml:space="preserve">Elenco Creditori (trasparenza)</t>
  </si>
  <si>
    <t xml:space="preserve">Totale Creditori: 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59.28"/>
    <col collapsed="false" customWidth="true" hidden="false" outlineLevel="0" max="5" min="5" style="0" width="33.14"/>
    <col collapsed="false" customWidth="true" hidden="false" outlineLevel="0" max="6" min="6" style="0" width="13.85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38.2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5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  <c r="C6" s="0" t="s">
        <v>12</v>
      </c>
      <c r="D6" s="0" t="s">
        <v>13</v>
      </c>
      <c r="E6" s="0" t="s">
        <v>14</v>
      </c>
      <c r="F6" s="6" t="n">
        <v>500</v>
      </c>
      <c r="G6" s="6" t="n">
        <v>500</v>
      </c>
    </row>
    <row r="7" customFormat="false" ht="12.75" hidden="false" customHeight="false" outlineLevel="0" collapsed="false">
      <c r="A7" s="0" t="s">
        <v>15</v>
      </c>
      <c r="B7" s="0" t="s">
        <v>11</v>
      </c>
      <c r="C7" s="0" t="s">
        <v>16</v>
      </c>
      <c r="D7" s="0" t="s">
        <v>17</v>
      </c>
      <c r="E7" s="0" t="s">
        <v>18</v>
      </c>
      <c r="F7" s="6" t="n">
        <v>918.75</v>
      </c>
      <c r="G7" s="6" t="n">
        <v>918.75</v>
      </c>
    </row>
    <row r="8" customFormat="false" ht="12.75" hidden="false" customHeight="false" outlineLevel="0" collapsed="false">
      <c r="A8" s="0" t="s">
        <v>19</v>
      </c>
      <c r="B8" s="0" t="s">
        <v>11</v>
      </c>
      <c r="C8" s="0" t="s">
        <v>20</v>
      </c>
      <c r="D8" s="0" t="s">
        <v>21</v>
      </c>
      <c r="E8" s="0" t="s">
        <v>22</v>
      </c>
      <c r="F8" s="6" t="n">
        <v>30543.92</v>
      </c>
      <c r="G8" s="6" t="n">
        <v>30543.92</v>
      </c>
    </row>
    <row r="9" customFormat="false" ht="12.75" hidden="false" customHeight="false" outlineLevel="0" collapsed="false">
      <c r="A9" s="0" t="s">
        <v>23</v>
      </c>
      <c r="B9" s="0" t="s">
        <v>11</v>
      </c>
      <c r="C9" s="0" t="s">
        <v>24</v>
      </c>
      <c r="D9" s="0" t="s">
        <v>25</v>
      </c>
      <c r="E9" s="0" t="s">
        <v>26</v>
      </c>
      <c r="F9" s="6" t="n">
        <v>3911.93</v>
      </c>
      <c r="G9" s="6" t="n">
        <v>3911.93</v>
      </c>
    </row>
    <row r="10" customFormat="false" ht="12.75" hidden="false" customHeight="false" outlineLevel="0" collapsed="false">
      <c r="A10" s="0" t="s">
        <v>27</v>
      </c>
      <c r="B10" s="0" t="s">
        <v>11</v>
      </c>
      <c r="C10" s="0" t="s">
        <v>24</v>
      </c>
      <c r="D10" s="0" t="s">
        <v>25</v>
      </c>
      <c r="E10" s="0" t="s">
        <v>28</v>
      </c>
      <c r="F10" s="6" t="n">
        <v>1373.72</v>
      </c>
      <c r="G10" s="6" t="n">
        <v>1373.72</v>
      </c>
    </row>
    <row r="11" customFormat="false" ht="12.75" hidden="false" customHeight="false" outlineLevel="0" collapsed="false">
      <c r="A11" s="0" t="s">
        <v>29</v>
      </c>
      <c r="B11" s="0" t="s">
        <v>11</v>
      </c>
      <c r="C11" s="0" t="s">
        <v>24</v>
      </c>
      <c r="D11" s="0" t="s">
        <v>25</v>
      </c>
      <c r="E11" s="0" t="s">
        <v>30</v>
      </c>
      <c r="F11" s="6" t="n">
        <v>2647.24</v>
      </c>
      <c r="G11" s="6" t="n">
        <v>2647.24</v>
      </c>
    </row>
    <row r="12" customFormat="false" ht="12.75" hidden="false" customHeight="false" outlineLevel="0" collapsed="false">
      <c r="A12" s="0" t="s">
        <v>31</v>
      </c>
      <c r="B12" s="0" t="s">
        <v>11</v>
      </c>
      <c r="C12" s="0" t="s">
        <v>24</v>
      </c>
      <c r="D12" s="0" t="s">
        <v>25</v>
      </c>
      <c r="E12" s="0" t="s">
        <v>32</v>
      </c>
      <c r="F12" s="6" t="n">
        <v>1220.59</v>
      </c>
      <c r="G12" s="6" t="n">
        <v>1220.59</v>
      </c>
    </row>
    <row r="13" customFormat="false" ht="12.75" hidden="false" customHeight="false" outlineLevel="0" collapsed="false">
      <c r="A13" s="0" t="s">
        <v>33</v>
      </c>
      <c r="B13" s="0" t="s">
        <v>11</v>
      </c>
      <c r="C13" s="0" t="s">
        <v>16</v>
      </c>
      <c r="D13" s="0" t="s">
        <v>17</v>
      </c>
      <c r="E13" s="0" t="s">
        <v>34</v>
      </c>
      <c r="F13" s="6" t="n">
        <v>458.46</v>
      </c>
      <c r="G13" s="6" t="n">
        <v>458.46</v>
      </c>
    </row>
    <row r="14" customFormat="false" ht="12.75" hidden="false" customHeight="false" outlineLevel="0" collapsed="false">
      <c r="A14" s="0" t="s">
        <v>35</v>
      </c>
      <c r="B14" s="0" t="s">
        <v>11</v>
      </c>
      <c r="C14" s="0" t="s">
        <v>24</v>
      </c>
      <c r="D14" s="0" t="s">
        <v>25</v>
      </c>
      <c r="E14" s="0" t="s">
        <v>36</v>
      </c>
      <c r="F14" s="6" t="n">
        <v>584.66</v>
      </c>
      <c r="G14" s="6" t="n">
        <v>584.66</v>
      </c>
    </row>
    <row r="15" customFormat="false" ht="12.75" hidden="false" customHeight="false" outlineLevel="0" collapsed="false">
      <c r="A15" s="0" t="s">
        <v>37</v>
      </c>
      <c r="B15" s="0" t="s">
        <v>38</v>
      </c>
      <c r="C15" s="0" t="s">
        <v>12</v>
      </c>
      <c r="D15" s="0" t="s">
        <v>39</v>
      </c>
      <c r="E15" s="0" t="s">
        <v>40</v>
      </c>
      <c r="F15" s="6" t="n">
        <v>1159</v>
      </c>
      <c r="G15" s="6" t="n">
        <v>1159</v>
      </c>
    </row>
    <row r="16" customFormat="false" ht="12.75" hidden="false" customHeight="false" outlineLevel="0" collapsed="false">
      <c r="A16" s="0" t="s">
        <v>41</v>
      </c>
      <c r="B16" s="0" t="s">
        <v>38</v>
      </c>
      <c r="C16" s="0" t="s">
        <v>42</v>
      </c>
      <c r="D16" s="0" t="s">
        <v>43</v>
      </c>
      <c r="E16" s="0" t="s">
        <v>44</v>
      </c>
      <c r="F16" s="6" t="n">
        <v>4444.68</v>
      </c>
      <c r="G16" s="6" t="n">
        <v>4444.68</v>
      </c>
    </row>
    <row r="17" customFormat="false" ht="12.75" hidden="false" customHeight="false" outlineLevel="0" collapsed="false">
      <c r="A17" s="0" t="s">
        <v>45</v>
      </c>
      <c r="B17" s="0" t="s">
        <v>38</v>
      </c>
      <c r="C17" s="0" t="s">
        <v>46</v>
      </c>
      <c r="D17" s="0" t="s">
        <v>47</v>
      </c>
      <c r="E17" s="0" t="s">
        <v>48</v>
      </c>
      <c r="F17" s="6" t="n">
        <v>593.81</v>
      </c>
      <c r="G17" s="6" t="n">
        <v>593.81</v>
      </c>
    </row>
    <row r="18" customFormat="false" ht="12.75" hidden="false" customHeight="false" outlineLevel="0" collapsed="false">
      <c r="A18" s="0" t="s">
        <v>49</v>
      </c>
      <c r="B18" s="0" t="s">
        <v>38</v>
      </c>
      <c r="C18" s="0" t="s">
        <v>46</v>
      </c>
      <c r="D18" s="0" t="s">
        <v>47</v>
      </c>
      <c r="E18" s="0" t="s">
        <v>50</v>
      </c>
      <c r="F18" s="6" t="n">
        <v>532.41</v>
      </c>
      <c r="G18" s="6" t="n">
        <v>532.41</v>
      </c>
    </row>
    <row r="19" customFormat="false" ht="12.75" hidden="false" customHeight="false" outlineLevel="0" collapsed="false">
      <c r="A19" s="0" t="s">
        <v>51</v>
      </c>
      <c r="B19" s="0" t="s">
        <v>38</v>
      </c>
      <c r="C19" s="0" t="s">
        <v>42</v>
      </c>
      <c r="D19" s="0" t="s">
        <v>43</v>
      </c>
      <c r="E19" s="0" t="s">
        <v>52</v>
      </c>
      <c r="F19" s="6" t="n">
        <v>493.45</v>
      </c>
      <c r="G19" s="6" t="n">
        <v>493.45</v>
      </c>
    </row>
    <row r="20" customFormat="false" ht="12.75" hidden="false" customHeight="false" outlineLevel="0" collapsed="false">
      <c r="A20" s="0" t="s">
        <v>53</v>
      </c>
      <c r="B20" s="0" t="s">
        <v>38</v>
      </c>
      <c r="C20" s="0" t="s">
        <v>42</v>
      </c>
      <c r="D20" s="0" t="s">
        <v>43</v>
      </c>
      <c r="E20" s="0" t="s">
        <v>54</v>
      </c>
      <c r="F20" s="6" t="n">
        <v>1490.64</v>
      </c>
      <c r="G20" s="6" t="n">
        <v>1490.64</v>
      </c>
    </row>
    <row r="21" customFormat="false" ht="12.75" hidden="false" customHeight="false" outlineLevel="0" collapsed="false">
      <c r="A21" s="0" t="s">
        <v>55</v>
      </c>
      <c r="B21" s="0" t="s">
        <v>38</v>
      </c>
      <c r="C21" s="0" t="s">
        <v>46</v>
      </c>
      <c r="D21" s="0" t="s">
        <v>47</v>
      </c>
      <c r="E21" s="0" t="s">
        <v>56</v>
      </c>
      <c r="F21" s="6" t="n">
        <v>69.75</v>
      </c>
      <c r="G21" s="6" t="n">
        <v>69.75</v>
      </c>
    </row>
    <row r="22" customFormat="false" ht="12.75" hidden="false" customHeight="false" outlineLevel="0" collapsed="false">
      <c r="A22" s="0" t="s">
        <v>57</v>
      </c>
      <c r="B22" s="0" t="s">
        <v>38</v>
      </c>
      <c r="C22" s="0" t="s">
        <v>46</v>
      </c>
      <c r="D22" s="0" t="s">
        <v>47</v>
      </c>
      <c r="E22" s="0" t="s">
        <v>58</v>
      </c>
      <c r="F22" s="6" t="n">
        <v>69.78</v>
      </c>
      <c r="G22" s="6" t="n">
        <v>69.78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s">
        <v>61</v>
      </c>
      <c r="D23" s="0" t="s">
        <v>62</v>
      </c>
      <c r="E23" s="0" t="s">
        <v>63</v>
      </c>
      <c r="F23" s="6" t="n">
        <v>351.14</v>
      </c>
      <c r="G23" s="6" t="n">
        <v>351.14</v>
      </c>
    </row>
    <row r="24" customFormat="false" ht="12.75" hidden="false" customHeight="false" outlineLevel="0" collapsed="false">
      <c r="A24" s="0" t="s">
        <v>64</v>
      </c>
      <c r="B24" s="0" t="s">
        <v>60</v>
      </c>
      <c r="C24" s="0" t="s">
        <v>61</v>
      </c>
      <c r="D24" s="0" t="s">
        <v>62</v>
      </c>
      <c r="E24" s="0" t="s">
        <v>65</v>
      </c>
      <c r="F24" s="6" t="n">
        <v>170.81</v>
      </c>
      <c r="G24" s="6" t="n">
        <v>170.81</v>
      </c>
    </row>
    <row r="25" customFormat="false" ht="12.75" hidden="false" customHeight="false" outlineLevel="0" collapsed="false">
      <c r="A25" s="0" t="s">
        <v>66</v>
      </c>
      <c r="B25" s="0" t="s">
        <v>67</v>
      </c>
      <c r="C25" s="0" t="s">
        <v>68</v>
      </c>
      <c r="D25" s="0" t="s">
        <v>69</v>
      </c>
      <c r="E25" s="0" t="s">
        <v>70</v>
      </c>
      <c r="F25" s="6" t="n">
        <v>170.8</v>
      </c>
      <c r="G25" s="6" t="n">
        <v>170.8</v>
      </c>
    </row>
    <row r="26" customFormat="false" ht="13.5" hidden="false" customHeight="false" outlineLevel="0" collapsed="false">
      <c r="F26" s="7" t="n">
        <f aca="false">SUM(F6:F25)</f>
        <v>51705.54</v>
      </c>
      <c r="G26" s="7" t="n">
        <f aca="false">SUM(G6:G25)</f>
        <v>51705.54</v>
      </c>
    </row>
    <row r="27" customFormat="false" ht="13.5" hidden="false" customHeight="false" outlineLevel="0" collapsed="false"/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3" t="s">
        <v>71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4" t="s">
        <v>6</v>
      </c>
    </row>
    <row r="6" customFormat="false" ht="12.75" hidden="false" customHeight="false" outlineLevel="0" collapsed="false">
      <c r="A6" s="0" t="s">
        <v>13</v>
      </c>
    </row>
    <row r="7" customFormat="false" ht="12.75" hidden="false" customHeight="false" outlineLevel="0" collapsed="false">
      <c r="A7" s="0" t="s">
        <v>17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5</v>
      </c>
    </row>
    <row r="10" customFormat="false" ht="12.75" hidden="false" customHeight="false" outlineLevel="0" collapsed="false">
      <c r="A10" s="0" t="s">
        <v>25</v>
      </c>
    </row>
    <row r="11" customFormat="false" ht="12.75" hidden="false" customHeight="false" outlineLevel="0" collapsed="false">
      <c r="A11" s="0" t="s">
        <v>25</v>
      </c>
    </row>
    <row r="12" customFormat="false" ht="12.75" hidden="false" customHeight="false" outlineLevel="0" collapsed="false">
      <c r="A12" s="0" t="s">
        <v>25</v>
      </c>
    </row>
    <row r="13" customFormat="false" ht="12.75" hidden="false" customHeight="false" outlineLevel="0" collapsed="false">
      <c r="A13" s="0" t="s">
        <v>17</v>
      </c>
    </row>
    <row r="14" customFormat="false" ht="12.75" hidden="false" customHeight="false" outlineLevel="0" collapsed="false">
      <c r="A14" s="0" t="s">
        <v>25</v>
      </c>
    </row>
    <row r="15" customFormat="false" ht="12.75" hidden="false" customHeight="false" outlineLevel="0" collapsed="false">
      <c r="A15" s="0" t="s">
        <v>39</v>
      </c>
    </row>
    <row r="16" customFormat="false" ht="12.75" hidden="false" customHeight="false" outlineLevel="0" collapsed="false">
      <c r="A16" s="0" t="s">
        <v>43</v>
      </c>
    </row>
    <row r="17" customFormat="false" ht="12.75" hidden="false" customHeight="false" outlineLevel="0" collapsed="false">
      <c r="A17" s="0" t="s">
        <v>47</v>
      </c>
    </row>
    <row r="18" customFormat="false" ht="12.75" hidden="false" customHeight="false" outlineLevel="0" collapsed="false">
      <c r="A18" s="0" t="s">
        <v>47</v>
      </c>
    </row>
    <row r="19" customFormat="false" ht="12.75" hidden="false" customHeight="false" outlineLevel="0" collapsed="false">
      <c r="A19" s="0" t="s">
        <v>43</v>
      </c>
    </row>
    <row r="20" customFormat="false" ht="12.75" hidden="false" customHeight="false" outlineLevel="0" collapsed="false">
      <c r="A20" s="0" t="s">
        <v>43</v>
      </c>
    </row>
    <row r="21" customFormat="false" ht="12.75" hidden="false" customHeight="false" outlineLevel="0" collapsed="false">
      <c r="A21" s="0" t="s">
        <v>47</v>
      </c>
    </row>
    <row r="22" customFormat="false" ht="12.75" hidden="false" customHeight="false" outlineLevel="0" collapsed="false">
      <c r="A22" s="0" t="s">
        <v>47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2</v>
      </c>
    </row>
    <row r="25" customFormat="false" ht="12.75" hidden="false" customHeight="false" outlineLevel="0" collapsed="false">
      <c r="A25" s="0" t="s">
        <v>69</v>
      </c>
    </row>
    <row r="26" customFormat="false" ht="12.75" hidden="false" customHeight="false" outlineLevel="0" collapsed="false">
      <c r="A26" s="0" t="s">
        <v>1</v>
      </c>
    </row>
    <row r="27" customFormat="false" ht="12.75" hidden="false" customHeight="false" outlineLevel="0" collapsed="false">
      <c r="A27" s="8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5T07:32:03Z</dcterms:created>
  <dc:creator/>
  <dc:description/>
  <dc:language>en-US</dc:language>
  <cp:lastModifiedBy>Ragioneria</cp:lastModifiedBy>
  <dcterms:modified xsi:type="dcterms:W3CDTF">2019-07-25T07:46:56Z</dcterms:modified>
  <cp:revision>0</cp:revision>
  <dc:subject/>
  <dc:title/>
</cp:coreProperties>
</file>